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681460"/>
        <c:axId val="53841199"/>
      </c:scatterChart>
      <c:valAx>
        <c:axId val="27681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1199"/>
        <c:crossesAt val="0"/>
        <c:crossBetween val="midCat"/>
      </c:valAx>
      <c:valAx>
        <c:axId val="53841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1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14652"/>
        <c:axId val="42341396"/>
      </c:scatterChart>
      <c:valAx>
        <c:axId val="18414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1396"/>
        <c:crossesAt val="0"/>
        <c:crossBetween val="midCat"/>
      </c:valAx>
      <c:valAx>
        <c:axId val="42341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4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18498"/>
        <c:axId val="970335"/>
      </c:scatterChart>
      <c:valAx>
        <c:axId val="50418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35"/>
        <c:crossesAt val="0"/>
        <c:crossBetween val="midCat"/>
      </c:valAx>
      <c:valAx>
        <c:axId val="970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8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793549"/>
        <c:axId val="49983015"/>
      </c:scatterChart>
      <c:valAx>
        <c:axId val="70793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3015"/>
        <c:crossesAt val="0"/>
        <c:crossBetween val="midCat"/>
      </c:valAx>
      <c:valAx>
        <c:axId val="49983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3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