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49514"/>
        <c:axId val="72452891"/>
      </c:barChart>
      <c:catAx>
        <c:axId val="7564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891"/>
        <c:auto val="1"/>
        <c:lblAlgn val="ctr"/>
        <c:lblOffset val="100"/>
        <c:noMultiLvlLbl val="0"/>
      </c:catAx>
      <c:valAx>
        <c:axId val="7245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41539"/>
        <c:axId val="94499551"/>
      </c:barChart>
      <c:catAx>
        <c:axId val="9514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551"/>
        <c:auto val="1"/>
        <c:lblAlgn val="ctr"/>
        <c:lblOffset val="100"/>
        <c:noMultiLvlLbl val="0"/>
      </c:catAx>
      <c:valAx>
        <c:axId val="9449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79024"/>
        <c:axId val="31936295"/>
      </c:barChart>
      <c:catAx>
        <c:axId val="9857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295"/>
        <c:auto val="1"/>
        <c:lblAlgn val="ctr"/>
        <c:lblOffset val="100"/>
        <c:noMultiLvlLbl val="0"/>
      </c:catAx>
      <c:valAx>
        <c:axId val="3193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68293"/>
        <c:axId val="55544676"/>
      </c:barChart>
      <c:catAx>
        <c:axId val="2256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676"/>
        <c:auto val="1"/>
        <c:lblAlgn val="ctr"/>
        <c:lblOffset val="100"/>
        <c:noMultiLvlLbl val="0"/>
      </c:catAx>
      <c:valAx>
        <c:axId val="5554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97767"/>
        <c:axId val="23128632"/>
      </c:barChart>
      <c:catAx>
        <c:axId val="5959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632"/>
        <c:auto val="1"/>
        <c:lblAlgn val="ctr"/>
        <c:lblOffset val="100"/>
        <c:noMultiLvlLbl val="0"/>
      </c:catAx>
      <c:valAx>
        <c:axId val="2312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60837"/>
        <c:axId val="34958279"/>
      </c:barChart>
      <c:catAx>
        <c:axId val="4286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279"/>
        <c:auto val="1"/>
        <c:lblAlgn val="ctr"/>
        <c:lblOffset val="100"/>
        <c:noMultiLvlLbl val="0"/>
      </c:catAx>
      <c:valAx>
        <c:axId val="3495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94824"/>
        <c:axId val="85793722"/>
      </c:barChart>
      <c:catAx>
        <c:axId val="7889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722"/>
        <c:auto val="1"/>
        <c:lblAlgn val="ctr"/>
        <c:lblOffset val="100"/>
        <c:noMultiLvlLbl val="0"/>
      </c:catAx>
      <c:valAx>
        <c:axId val="8579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27361"/>
        <c:axId val="77884405"/>
      </c:barChart>
      <c:catAx>
        <c:axId val="9202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405"/>
        <c:auto val="1"/>
        <c:lblAlgn val="ctr"/>
        <c:lblOffset val="100"/>
        <c:noMultiLvlLbl val="0"/>
      </c:catAx>
      <c:valAx>
        <c:axId val="778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15749"/>
        <c:axId val="35887423"/>
      </c:barChart>
      <c:catAx>
        <c:axId val="8911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423"/>
        <c:auto val="1"/>
        <c:lblAlgn val="ctr"/>
        <c:lblOffset val="100"/>
        <c:noMultiLvlLbl val="0"/>
      </c:catAx>
      <c:valAx>
        <c:axId val="3588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07323"/>
        <c:axId val="66724800"/>
      </c:barChart>
      <c:catAx>
        <c:axId val="9920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800"/>
        <c:auto val="1"/>
        <c:lblAlgn val="ctr"/>
        <c:lblOffset val="100"/>
        <c:noMultiLvlLbl val="0"/>
      </c:catAx>
      <c:valAx>
        <c:axId val="667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59659"/>
        <c:axId val="53977208"/>
      </c:barChart>
      <c:catAx>
        <c:axId val="4925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208"/>
        <c:auto val="1"/>
        <c:lblAlgn val="ctr"/>
        <c:lblOffset val="100"/>
        <c:noMultiLvlLbl val="0"/>
      </c:catAx>
      <c:valAx>
        <c:axId val="5397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21942"/>
        <c:axId val="4217292"/>
      </c:barChart>
      <c:catAx>
        <c:axId val="9842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92"/>
        <c:auto val="1"/>
        <c:lblAlgn val="ctr"/>
        <c:lblOffset val="100"/>
        <c:noMultiLvlLbl val="0"/>
      </c:catAx>
      <c:valAx>
        <c:axId val="421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13186"/>
        <c:axId val="24277659"/>
      </c:barChart>
      <c:catAx>
        <c:axId val="7931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659"/>
        <c:auto val="1"/>
        <c:lblAlgn val="ctr"/>
        <c:lblOffset val="100"/>
        <c:noMultiLvlLbl val="0"/>
      </c:catAx>
      <c:valAx>
        <c:axId val="2427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13053"/>
        <c:axId val="56326415"/>
      </c:barChart>
      <c:catAx>
        <c:axId val="8941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415"/>
        <c:auto val="1"/>
        <c:lblAlgn val="ctr"/>
        <c:lblOffset val="100"/>
        <c:noMultiLvlLbl val="0"/>
      </c:catAx>
      <c:valAx>
        <c:axId val="563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41946"/>
        <c:axId val="1492756"/>
      </c:barChart>
      <c:catAx>
        <c:axId val="3404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56"/>
        <c:auto val="1"/>
        <c:lblAlgn val="ctr"/>
        <c:lblOffset val="100"/>
        <c:noMultiLvlLbl val="0"/>
      </c:catAx>
      <c:valAx>
        <c:axId val="14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3300"/>
        <c:axId val="23636342"/>
      </c:barChart>
      <c:catAx>
        <c:axId val="375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342"/>
        <c:auto val="1"/>
        <c:lblAlgn val="ctr"/>
        <c:lblOffset val="100"/>
        <c:noMultiLvlLbl val="0"/>
      </c:catAx>
      <c:valAx>
        <c:axId val="2363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75420"/>
        <c:axId val="19653823"/>
      </c:barChart>
      <c:catAx>
        <c:axId val="4177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823"/>
        <c:auto val="1"/>
        <c:lblAlgn val="ctr"/>
        <c:lblOffset val="100"/>
        <c:noMultiLvlLbl val="0"/>
      </c:catAx>
      <c:valAx>
        <c:axId val="1965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08230"/>
        <c:axId val="42374652"/>
      </c:barChart>
      <c:catAx>
        <c:axId val="9870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652"/>
        <c:auto val="1"/>
        <c:lblAlgn val="ctr"/>
        <c:lblOffset val="100"/>
        <c:noMultiLvlLbl val="0"/>
      </c:catAx>
      <c:valAx>
        <c:axId val="423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