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8189"/>
        <c:axId val="61525535"/>
      </c:scatterChart>
      <c:valAx>
        <c:axId val="414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535"/>
        <c:crossesAt val="0"/>
        <c:crossBetween val="midCat"/>
      </c:valAx>
      <c:valAx>
        <c:axId val="615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9094"/>
        <c:axId val="92328881"/>
      </c:scatterChart>
      <c:valAx>
        <c:axId val="266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81"/>
        <c:crossesAt val="0"/>
        <c:crossBetween val="midCat"/>
      </c:valAx>
      <c:valAx>
        <c:axId val="9232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9749"/>
        <c:axId val="99012053"/>
      </c:scatterChart>
      <c:valAx>
        <c:axId val="4256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053"/>
        <c:crossesAt val="0"/>
        <c:crossBetween val="midCat"/>
      </c:valAx>
      <c:valAx>
        <c:axId val="9901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0859"/>
        <c:axId val="59665930"/>
      </c:scatterChart>
      <c:valAx>
        <c:axId val="6527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30"/>
        <c:crossesAt val="0"/>
        <c:crossBetween val="midCat"/>
      </c:valAx>
      <c:valAx>
        <c:axId val="596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