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70886"/>
        <c:axId val="38987075"/>
      </c:barChart>
      <c:catAx>
        <c:axId val="822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75"/>
        <c:auto val="1"/>
        <c:lblAlgn val="ctr"/>
        <c:lblOffset val="100"/>
        <c:noMultiLvlLbl val="0"/>
      </c:catAx>
      <c:valAx>
        <c:axId val="389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6834"/>
        <c:axId val="88788091"/>
      </c:barChart>
      <c:catAx>
        <c:axId val="219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091"/>
        <c:auto val="1"/>
        <c:lblAlgn val="ctr"/>
        <c:lblOffset val="100"/>
        <c:noMultiLvlLbl val="0"/>
      </c:catAx>
      <c:valAx>
        <c:axId val="887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7208"/>
        <c:axId val="74143276"/>
      </c:barChart>
      <c:catAx>
        <c:axId val="297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276"/>
        <c:auto val="1"/>
        <c:lblAlgn val="ctr"/>
        <c:lblOffset val="100"/>
        <c:noMultiLvlLbl val="0"/>
      </c:catAx>
      <c:valAx>
        <c:axId val="741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1912"/>
        <c:axId val="79972354"/>
      </c:barChart>
      <c:catAx>
        <c:axId val="249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54"/>
        <c:auto val="1"/>
        <c:lblAlgn val="ctr"/>
        <c:lblOffset val="100"/>
        <c:noMultiLvlLbl val="0"/>
      </c:catAx>
      <c:valAx>
        <c:axId val="799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4195"/>
        <c:axId val="55404087"/>
      </c:barChart>
      <c:catAx>
        <c:axId val="5165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087"/>
        <c:auto val="1"/>
        <c:lblAlgn val="ctr"/>
        <c:lblOffset val="100"/>
        <c:noMultiLvlLbl val="0"/>
      </c:catAx>
      <c:valAx>
        <c:axId val="5540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06897"/>
        <c:axId val="72302411"/>
      </c:barChart>
      <c:catAx>
        <c:axId val="774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411"/>
        <c:auto val="1"/>
        <c:lblAlgn val="ctr"/>
        <c:lblOffset val="100"/>
        <c:noMultiLvlLbl val="0"/>
      </c:catAx>
      <c:valAx>
        <c:axId val="723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7734"/>
        <c:axId val="36724754"/>
      </c:barChart>
      <c:catAx>
        <c:axId val="9554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54"/>
        <c:auto val="1"/>
        <c:lblAlgn val="ctr"/>
        <c:lblOffset val="100"/>
        <c:noMultiLvlLbl val="0"/>
      </c:catAx>
      <c:valAx>
        <c:axId val="367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7317"/>
        <c:axId val="6989675"/>
      </c:barChart>
      <c:catAx>
        <c:axId val="198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5"/>
        <c:auto val="1"/>
        <c:lblAlgn val="ctr"/>
        <c:lblOffset val="100"/>
        <c:noMultiLvlLbl val="0"/>
      </c:catAx>
      <c:valAx>
        <c:axId val="69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36822"/>
        <c:axId val="51718110"/>
      </c:barChart>
      <c:catAx>
        <c:axId val="715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110"/>
        <c:auto val="1"/>
        <c:lblAlgn val="ctr"/>
        <c:lblOffset val="100"/>
        <c:noMultiLvlLbl val="0"/>
      </c:catAx>
      <c:valAx>
        <c:axId val="517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7771"/>
        <c:axId val="4945746"/>
      </c:barChart>
      <c:catAx>
        <c:axId val="179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46"/>
        <c:auto val="1"/>
        <c:lblAlgn val="ctr"/>
        <c:lblOffset val="100"/>
        <c:noMultiLvlLbl val="0"/>
      </c:catAx>
      <c:valAx>
        <c:axId val="49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9081"/>
        <c:axId val="82650598"/>
      </c:barChart>
      <c:catAx>
        <c:axId val="296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598"/>
        <c:auto val="1"/>
        <c:lblAlgn val="ctr"/>
        <c:lblOffset val="100"/>
        <c:noMultiLvlLbl val="0"/>
      </c:catAx>
      <c:valAx>
        <c:axId val="826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0204"/>
        <c:axId val="57685263"/>
      </c:barChart>
      <c:catAx>
        <c:axId val="733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263"/>
        <c:auto val="1"/>
        <c:lblAlgn val="ctr"/>
        <c:lblOffset val="100"/>
        <c:noMultiLvlLbl val="0"/>
      </c:catAx>
      <c:valAx>
        <c:axId val="576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0203"/>
        <c:axId val="32374592"/>
      </c:barChart>
      <c:catAx>
        <c:axId val="492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592"/>
        <c:auto val="1"/>
        <c:lblAlgn val="ctr"/>
        <c:lblOffset val="100"/>
        <c:noMultiLvlLbl val="0"/>
      </c:catAx>
      <c:valAx>
        <c:axId val="323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5981"/>
        <c:axId val="90756202"/>
      </c:barChart>
      <c:catAx>
        <c:axId val="965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202"/>
        <c:auto val="1"/>
        <c:lblAlgn val="ctr"/>
        <c:lblOffset val="100"/>
        <c:noMultiLvlLbl val="0"/>
      </c:catAx>
      <c:valAx>
        <c:axId val="907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61114"/>
        <c:axId val="35672483"/>
      </c:barChart>
      <c:catAx>
        <c:axId val="661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483"/>
        <c:auto val="1"/>
        <c:lblAlgn val="ctr"/>
        <c:lblOffset val="100"/>
        <c:noMultiLvlLbl val="0"/>
      </c:catAx>
      <c:valAx>
        <c:axId val="356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09243"/>
        <c:axId val="37398716"/>
      </c:barChart>
      <c:catAx>
        <c:axId val="575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716"/>
        <c:auto val="1"/>
        <c:lblAlgn val="ctr"/>
        <c:lblOffset val="100"/>
        <c:noMultiLvlLbl val="0"/>
      </c:catAx>
      <c:valAx>
        <c:axId val="373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42726"/>
        <c:axId val="20192791"/>
      </c:barChart>
      <c:catAx>
        <c:axId val="243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791"/>
        <c:auto val="1"/>
        <c:lblAlgn val="ctr"/>
        <c:lblOffset val="100"/>
        <c:noMultiLvlLbl val="0"/>
      </c:catAx>
      <c:valAx>
        <c:axId val="201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6094"/>
        <c:axId val="90846219"/>
      </c:barChart>
      <c:catAx>
        <c:axId val="557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19"/>
        <c:auto val="1"/>
        <c:lblAlgn val="ctr"/>
        <c:lblOffset val="100"/>
        <c:noMultiLvlLbl val="0"/>
      </c:catAx>
      <c:valAx>
        <c:axId val="908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